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816071"/>
        <c:axId val="64198962"/>
      </c:barChart>
      <c:catAx>
        <c:axId val="6481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8962"/>
        <c:crossesAt val="0"/>
        <c:auto val="1"/>
        <c:lblAlgn val="ctr"/>
        <c:lblOffset val="100"/>
        <c:noMultiLvlLbl val="0"/>
      </c:catAx>
      <c:valAx>
        <c:axId val="641989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6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61555"/>
        <c:axId val="49850880"/>
      </c:barChart>
      <c:catAx>
        <c:axId val="2436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0880"/>
        <c:crossesAt val="0"/>
        <c:auto val="1"/>
        <c:lblAlgn val="ctr"/>
        <c:lblOffset val="100"/>
        <c:noMultiLvlLbl val="0"/>
      </c:catAx>
      <c:valAx>
        <c:axId val="49850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1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128998"/>
        <c:axId val="78158219"/>
      </c:barChart>
      <c:catAx>
        <c:axId val="6212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8219"/>
        <c:crossesAt val="0"/>
        <c:auto val="1"/>
        <c:lblAlgn val="ctr"/>
        <c:lblOffset val="100"/>
        <c:noMultiLvlLbl val="0"/>
      </c:catAx>
      <c:valAx>
        <c:axId val="78158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28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84252"/>
        <c:axId val="94715009"/>
      </c:barChart>
      <c:catAx>
        <c:axId val="8028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15009"/>
        <c:crossesAt val="0"/>
        <c:auto val="1"/>
        <c:lblAlgn val="ctr"/>
        <c:lblOffset val="100"/>
        <c:noMultiLvlLbl val="0"/>
      </c:catAx>
      <c:valAx>
        <c:axId val="94715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4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05885"/>
        <c:axId val="88315364"/>
      </c:barChart>
      <c:catAx>
        <c:axId val="5310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5364"/>
        <c:crossesAt val="0"/>
        <c:auto val="1"/>
        <c:lblAlgn val="ctr"/>
        <c:lblOffset val="100"/>
        <c:noMultiLvlLbl val="0"/>
      </c:catAx>
      <c:valAx>
        <c:axId val="88315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5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492838"/>
        <c:axId val="62988906"/>
      </c:barChart>
      <c:catAx>
        <c:axId val="7549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8906"/>
        <c:crossesAt val="0"/>
        <c:auto val="1"/>
        <c:lblAlgn val="ctr"/>
        <c:lblOffset val="100"/>
        <c:noMultiLvlLbl val="0"/>
      </c:catAx>
      <c:valAx>
        <c:axId val="629889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2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660656"/>
        <c:axId val="4559278"/>
      </c:barChart>
      <c:catAx>
        <c:axId val="996606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59278"/>
        <c:crossesAt val="0"/>
        <c:auto val="1"/>
        <c:lblAlgn val="ctr"/>
        <c:lblOffset val="100"/>
        <c:noMultiLvlLbl val="0"/>
      </c:catAx>
      <c:valAx>
        <c:axId val="4559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0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