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8048"/>
        <c:axId val="10688817"/>
      </c:barChart>
      <c:catAx>
        <c:axId val="394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17"/>
        <c:auto val="1"/>
        <c:lblAlgn val="ctr"/>
        <c:lblOffset val="100"/>
        <c:noMultiLvlLbl val="0"/>
      </c:catAx>
      <c:valAx>
        <c:axId val="106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4592"/>
        <c:axId val="8789829"/>
      </c:barChart>
      <c:catAx>
        <c:axId val="360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29"/>
        <c:auto val="1"/>
        <c:lblAlgn val="ctr"/>
        <c:lblOffset val="100"/>
        <c:noMultiLvlLbl val="0"/>
      </c:catAx>
      <c:valAx>
        <c:axId val="87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6096"/>
        <c:axId val="31444436"/>
      </c:barChart>
      <c:catAx>
        <c:axId val="833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36"/>
        <c:auto val="1"/>
        <c:lblAlgn val="ctr"/>
        <c:lblOffset val="100"/>
        <c:noMultiLvlLbl val="0"/>
      </c:catAx>
      <c:valAx>
        <c:axId val="314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2333"/>
        <c:axId val="52844519"/>
      </c:barChart>
      <c:catAx>
        <c:axId val="719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19"/>
        <c:auto val="1"/>
        <c:lblAlgn val="ctr"/>
        <c:lblOffset val="100"/>
        <c:noMultiLvlLbl val="0"/>
      </c:catAx>
      <c:valAx>
        <c:axId val="528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52004"/>
        <c:axId val="32513435"/>
      </c:barChart>
      <c:catAx>
        <c:axId val="425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35"/>
        <c:auto val="1"/>
        <c:lblAlgn val="ctr"/>
        <c:lblOffset val="100"/>
        <c:noMultiLvlLbl val="0"/>
      </c:catAx>
      <c:valAx>
        <c:axId val="325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0242"/>
        <c:axId val="99825716"/>
      </c:barChart>
      <c:catAx>
        <c:axId val="959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716"/>
        <c:auto val="1"/>
        <c:lblAlgn val="ctr"/>
        <c:lblOffset val="100"/>
        <c:noMultiLvlLbl val="0"/>
      </c:catAx>
      <c:valAx>
        <c:axId val="998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4141"/>
        <c:axId val="950519"/>
      </c:barChart>
      <c:catAx>
        <c:axId val="620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9"/>
        <c:auto val="1"/>
        <c:lblAlgn val="ctr"/>
        <c:lblOffset val="100"/>
        <c:noMultiLvlLbl val="0"/>
      </c:catAx>
      <c:valAx>
        <c:axId val="9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5445"/>
        <c:axId val="55269676"/>
      </c:barChart>
      <c:catAx>
        <c:axId val="807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676"/>
        <c:auto val="1"/>
        <c:lblAlgn val="ctr"/>
        <c:lblOffset val="100"/>
        <c:noMultiLvlLbl val="0"/>
      </c:catAx>
      <c:valAx>
        <c:axId val="552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5386"/>
        <c:axId val="64855495"/>
      </c:barChart>
      <c:catAx>
        <c:axId val="786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95"/>
        <c:auto val="1"/>
        <c:lblAlgn val="ctr"/>
        <c:lblOffset val="100"/>
        <c:noMultiLvlLbl val="0"/>
      </c:catAx>
      <c:valAx>
        <c:axId val="648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5650"/>
        <c:axId val="36990848"/>
      </c:barChart>
      <c:catAx>
        <c:axId val="626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48"/>
        <c:auto val="1"/>
        <c:lblAlgn val="ctr"/>
        <c:lblOffset val="100"/>
        <c:noMultiLvlLbl val="0"/>
      </c:catAx>
      <c:valAx>
        <c:axId val="369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1034"/>
        <c:axId val="89474977"/>
      </c:barChart>
      <c:catAx>
        <c:axId val="722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77"/>
        <c:auto val="1"/>
        <c:lblAlgn val="ctr"/>
        <c:lblOffset val="100"/>
        <c:noMultiLvlLbl val="0"/>
      </c:catAx>
      <c:valAx>
        <c:axId val="894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1098"/>
        <c:axId val="89193054"/>
      </c:barChart>
      <c:catAx>
        <c:axId val="715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054"/>
        <c:auto val="1"/>
        <c:lblAlgn val="ctr"/>
        <c:lblOffset val="100"/>
        <c:noMultiLvlLbl val="0"/>
      </c:catAx>
      <c:valAx>
        <c:axId val="891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6766"/>
        <c:axId val="53340036"/>
      </c:barChart>
      <c:catAx>
        <c:axId val="896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036"/>
        <c:auto val="1"/>
        <c:lblAlgn val="ctr"/>
        <c:lblOffset val="100"/>
        <c:noMultiLvlLbl val="0"/>
      </c:catAx>
      <c:valAx>
        <c:axId val="533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0230"/>
        <c:axId val="96853529"/>
      </c:barChart>
      <c:catAx>
        <c:axId val="677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29"/>
        <c:auto val="1"/>
        <c:lblAlgn val="ctr"/>
        <c:lblOffset val="100"/>
        <c:noMultiLvlLbl val="0"/>
      </c:catAx>
      <c:valAx>
        <c:axId val="968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9422"/>
        <c:axId val="27948946"/>
      </c:barChart>
      <c:catAx>
        <c:axId val="319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46"/>
        <c:auto val="1"/>
        <c:lblAlgn val="ctr"/>
        <c:lblOffset val="100"/>
        <c:noMultiLvlLbl val="0"/>
      </c:catAx>
      <c:valAx>
        <c:axId val="279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6815"/>
        <c:axId val="30764174"/>
      </c:barChart>
      <c:catAx>
        <c:axId val="808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74"/>
        <c:auto val="1"/>
        <c:lblAlgn val="ctr"/>
        <c:lblOffset val="100"/>
        <c:noMultiLvlLbl val="0"/>
      </c:catAx>
      <c:valAx>
        <c:axId val="307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52431"/>
        <c:axId val="68270682"/>
      </c:barChart>
      <c:catAx>
        <c:axId val="126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82"/>
        <c:auto val="1"/>
        <c:lblAlgn val="ctr"/>
        <c:lblOffset val="100"/>
        <c:noMultiLvlLbl val="0"/>
      </c:catAx>
      <c:valAx>
        <c:axId val="682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87898"/>
        <c:axId val="99773034"/>
      </c:barChart>
      <c:catAx>
        <c:axId val="259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34"/>
        <c:auto val="1"/>
        <c:lblAlgn val="ctr"/>
        <c:lblOffset val="100"/>
        <c:noMultiLvlLbl val="0"/>
      </c:catAx>
      <c:valAx>
        <c:axId val="997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