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58028"/>
        <c:axId val="26071334"/>
      </c:scatterChart>
      <c:valAx>
        <c:axId val="23158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334"/>
        <c:crossesAt val="0"/>
        <c:crossBetween val="midCat"/>
      </c:valAx>
      <c:valAx>
        <c:axId val="26071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1535"/>
        <c:axId val="4064077"/>
      </c:scatterChart>
      <c:valAx>
        <c:axId val="1101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77"/>
        <c:crossesAt val="0"/>
        <c:crossBetween val="midCat"/>
      </c:valAx>
      <c:valAx>
        <c:axId val="4064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43625"/>
        <c:axId val="36193119"/>
      </c:scatterChart>
      <c:valAx>
        <c:axId val="77443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3119"/>
        <c:crossesAt val="0"/>
        <c:crossBetween val="midCat"/>
      </c:valAx>
      <c:valAx>
        <c:axId val="36193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83158"/>
        <c:axId val="55378035"/>
      </c:scatterChart>
      <c:valAx>
        <c:axId val="15183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8035"/>
        <c:crossesAt val="0"/>
        <c:crossBetween val="midCat"/>
      </c:valAx>
      <c:valAx>
        <c:axId val="55378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