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11245"/>
        <c:axId val="8273911"/>
      </c:scatterChart>
      <c:valAx>
        <c:axId val="3181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11"/>
        <c:crossesAt val="0"/>
        <c:crossBetween val="midCat"/>
      </c:valAx>
      <c:valAx>
        <c:axId val="827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42236"/>
        <c:axId val="31512791"/>
      </c:scatterChart>
      <c:valAx>
        <c:axId val="2284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791"/>
        <c:crossesAt val="0"/>
        <c:crossBetween val="midCat"/>
      </c:valAx>
      <c:valAx>
        <c:axId val="3151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1860"/>
        <c:axId val="78825173"/>
      </c:scatterChart>
      <c:valAx>
        <c:axId val="8352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173"/>
        <c:crossesAt val="0"/>
        <c:crossBetween val="midCat"/>
      </c:valAx>
      <c:valAx>
        <c:axId val="7882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00388"/>
        <c:axId val="16323288"/>
      </c:scatterChart>
      <c:valAx>
        <c:axId val="8180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288"/>
        <c:crossesAt val="0"/>
        <c:crossBetween val="midCat"/>
      </c:valAx>
      <c:valAx>
        <c:axId val="1632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