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83258"/>
        <c:axId val="93206239"/>
      </c:barChart>
      <c:catAx>
        <c:axId val="8898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239"/>
        <c:auto val="1"/>
        <c:lblAlgn val="ctr"/>
        <c:lblOffset val="100"/>
        <c:noMultiLvlLbl val="0"/>
      </c:catAx>
      <c:valAx>
        <c:axId val="9320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29765"/>
        <c:axId val="15550072"/>
      </c:barChart>
      <c:catAx>
        <c:axId val="9942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072"/>
        <c:auto val="1"/>
        <c:lblAlgn val="ctr"/>
        <c:lblOffset val="100"/>
        <c:noMultiLvlLbl val="0"/>
      </c:catAx>
      <c:valAx>
        <c:axId val="1555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21235"/>
        <c:axId val="13822903"/>
      </c:barChart>
      <c:catAx>
        <c:axId val="6882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903"/>
        <c:auto val="1"/>
        <c:lblAlgn val="ctr"/>
        <c:lblOffset val="100"/>
        <c:noMultiLvlLbl val="0"/>
      </c:catAx>
      <c:valAx>
        <c:axId val="1382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90913"/>
        <c:axId val="4648057"/>
      </c:barChart>
      <c:catAx>
        <c:axId val="4289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57"/>
        <c:auto val="1"/>
        <c:lblAlgn val="ctr"/>
        <c:lblOffset val="100"/>
        <c:noMultiLvlLbl val="0"/>
      </c:catAx>
      <c:valAx>
        <c:axId val="464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27379"/>
        <c:axId val="96231196"/>
      </c:barChart>
      <c:catAx>
        <c:axId val="8432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196"/>
        <c:auto val="1"/>
        <c:lblAlgn val="ctr"/>
        <c:lblOffset val="100"/>
        <c:noMultiLvlLbl val="0"/>
      </c:catAx>
      <c:valAx>
        <c:axId val="9623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66914"/>
        <c:axId val="58501814"/>
      </c:barChart>
      <c:catAx>
        <c:axId val="7706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814"/>
        <c:auto val="1"/>
        <c:lblAlgn val="ctr"/>
        <c:lblOffset val="100"/>
        <c:noMultiLvlLbl val="0"/>
      </c:catAx>
      <c:valAx>
        <c:axId val="5850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9345"/>
        <c:axId val="85396950"/>
      </c:barChart>
      <c:catAx>
        <c:axId val="1662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950"/>
        <c:auto val="1"/>
        <c:lblAlgn val="ctr"/>
        <c:lblOffset val="100"/>
        <c:noMultiLvlLbl val="0"/>
      </c:catAx>
      <c:valAx>
        <c:axId val="8539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34497"/>
        <c:axId val="3216984"/>
      </c:barChart>
      <c:catAx>
        <c:axId val="3653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84"/>
        <c:auto val="1"/>
        <c:lblAlgn val="ctr"/>
        <c:lblOffset val="100"/>
        <c:noMultiLvlLbl val="0"/>
      </c:catAx>
      <c:valAx>
        <c:axId val="321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77856"/>
        <c:axId val="7925730"/>
      </c:barChart>
      <c:catAx>
        <c:axId val="6607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30"/>
        <c:auto val="1"/>
        <c:lblAlgn val="ctr"/>
        <c:lblOffset val="100"/>
        <c:noMultiLvlLbl val="0"/>
      </c:catAx>
      <c:valAx>
        <c:axId val="792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27661"/>
        <c:axId val="41723460"/>
      </c:barChart>
      <c:catAx>
        <c:axId val="7032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460"/>
        <c:auto val="1"/>
        <c:lblAlgn val="ctr"/>
        <c:lblOffset val="100"/>
        <c:noMultiLvlLbl val="0"/>
      </c:catAx>
      <c:valAx>
        <c:axId val="4172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04966"/>
        <c:axId val="11902635"/>
      </c:barChart>
      <c:catAx>
        <c:axId val="1630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635"/>
        <c:auto val="1"/>
        <c:lblAlgn val="ctr"/>
        <c:lblOffset val="100"/>
        <c:noMultiLvlLbl val="0"/>
      </c:catAx>
      <c:valAx>
        <c:axId val="1190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68054"/>
        <c:axId val="9528572"/>
      </c:barChart>
      <c:catAx>
        <c:axId val="2986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72"/>
        <c:auto val="1"/>
        <c:lblAlgn val="ctr"/>
        <c:lblOffset val="100"/>
        <c:noMultiLvlLbl val="0"/>
      </c:catAx>
      <c:valAx>
        <c:axId val="952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58603"/>
        <c:axId val="53501025"/>
      </c:barChart>
      <c:catAx>
        <c:axId val="5715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025"/>
        <c:auto val="1"/>
        <c:lblAlgn val="ctr"/>
        <c:lblOffset val="100"/>
        <c:noMultiLvlLbl val="0"/>
      </c:catAx>
      <c:valAx>
        <c:axId val="5350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37251"/>
        <c:axId val="23559083"/>
      </c:barChart>
      <c:catAx>
        <c:axId val="1403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083"/>
        <c:auto val="1"/>
        <c:lblAlgn val="ctr"/>
        <c:lblOffset val="100"/>
        <c:noMultiLvlLbl val="0"/>
      </c:catAx>
      <c:valAx>
        <c:axId val="2355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46152"/>
        <c:axId val="64968104"/>
      </c:barChart>
      <c:catAx>
        <c:axId val="9434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104"/>
        <c:auto val="1"/>
        <c:lblAlgn val="ctr"/>
        <c:lblOffset val="100"/>
        <c:noMultiLvlLbl val="0"/>
      </c:catAx>
      <c:valAx>
        <c:axId val="6496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82266"/>
        <c:axId val="44252048"/>
      </c:barChart>
      <c:catAx>
        <c:axId val="8588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048"/>
        <c:auto val="1"/>
        <c:lblAlgn val="ctr"/>
        <c:lblOffset val="100"/>
        <c:noMultiLvlLbl val="0"/>
      </c:catAx>
      <c:valAx>
        <c:axId val="4425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35142"/>
        <c:axId val="58751141"/>
      </c:barChart>
      <c:catAx>
        <c:axId val="1543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141"/>
        <c:auto val="1"/>
        <c:lblAlgn val="ctr"/>
        <c:lblOffset val="100"/>
        <c:noMultiLvlLbl val="0"/>
      </c:catAx>
      <c:valAx>
        <c:axId val="5875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22787"/>
        <c:axId val="53824340"/>
      </c:barChart>
      <c:catAx>
        <c:axId val="4702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340"/>
        <c:auto val="1"/>
        <c:lblAlgn val="ctr"/>
        <c:lblOffset val="100"/>
        <c:noMultiLvlLbl val="0"/>
      </c:catAx>
      <c:valAx>
        <c:axId val="5382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