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9169286"/>
        <c:axId val="64241469"/>
        <c:axId val="43488222"/>
      </c:bar3DChart>
      <c:catAx>
        <c:axId val="91692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4241469"/>
        <c:crossesAt val="0"/>
        <c:auto val="1"/>
        <c:lblAlgn val="ctr"/>
        <c:lblOffset val="100"/>
        <c:noMultiLvlLbl val="0"/>
      </c:catAx>
      <c:valAx>
        <c:axId val="64241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169286"/>
        <c:crossesAt val="1"/>
        <c:crossBetween val="midCat"/>
      </c:valAx>
      <c:serAx>
        <c:axId val="434882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4241469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