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9750"/>
        <c:axId val="74555277"/>
      </c:scatterChart>
      <c:valAx>
        <c:axId val="8060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77"/>
        <c:crossesAt val="0"/>
        <c:crossBetween val="midCat"/>
      </c:valAx>
      <c:valAx>
        <c:axId val="7455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07058"/>
        <c:axId val="87789453"/>
      </c:scatterChart>
      <c:valAx>
        <c:axId val="5990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453"/>
        <c:crossesAt val="0"/>
        <c:crossBetween val="midCat"/>
      </c:valAx>
      <c:valAx>
        <c:axId val="8778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04271"/>
        <c:axId val="61494973"/>
      </c:scatterChart>
      <c:valAx>
        <c:axId val="4640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973"/>
        <c:crossesAt val="0"/>
        <c:crossBetween val="midCat"/>
      </c:valAx>
      <c:valAx>
        <c:axId val="6149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2619"/>
        <c:axId val="6484485"/>
      </c:scatterChart>
      <c:valAx>
        <c:axId val="3842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85"/>
        <c:crossesAt val="0"/>
        <c:crossBetween val="midCat"/>
      </c:valAx>
      <c:valAx>
        <c:axId val="648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