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5252"/>
        <c:axId val="91814597"/>
      </c:barChart>
      <c:catAx>
        <c:axId val="636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597"/>
        <c:auto val="1"/>
        <c:lblAlgn val="ctr"/>
        <c:lblOffset val="100"/>
        <c:noMultiLvlLbl val="0"/>
      </c:catAx>
      <c:valAx>
        <c:axId val="918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948"/>
        <c:axId val="54394177"/>
      </c:barChart>
      <c:catAx>
        <c:axId val="76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177"/>
        <c:auto val="1"/>
        <c:lblAlgn val="ctr"/>
        <c:lblOffset val="100"/>
        <c:noMultiLvlLbl val="0"/>
      </c:catAx>
      <c:valAx>
        <c:axId val="543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9281"/>
        <c:axId val="29083318"/>
      </c:barChart>
      <c:catAx>
        <c:axId val="51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318"/>
        <c:auto val="1"/>
        <c:lblAlgn val="ctr"/>
        <c:lblOffset val="100"/>
        <c:noMultiLvlLbl val="0"/>
      </c:catAx>
      <c:valAx>
        <c:axId val="290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48544"/>
        <c:axId val="38099523"/>
      </c:barChart>
      <c:catAx>
        <c:axId val="580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523"/>
        <c:auto val="1"/>
        <c:lblAlgn val="ctr"/>
        <c:lblOffset val="100"/>
        <c:noMultiLvlLbl val="0"/>
      </c:catAx>
      <c:valAx>
        <c:axId val="380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1743"/>
        <c:axId val="90311689"/>
      </c:barChart>
      <c:catAx>
        <c:axId val="544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689"/>
        <c:auto val="1"/>
        <c:lblAlgn val="ctr"/>
        <c:lblOffset val="100"/>
        <c:noMultiLvlLbl val="0"/>
      </c:catAx>
      <c:valAx>
        <c:axId val="903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67885"/>
        <c:axId val="27408352"/>
      </c:barChart>
      <c:catAx>
        <c:axId val="730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352"/>
        <c:auto val="1"/>
        <c:lblAlgn val="ctr"/>
        <c:lblOffset val="100"/>
        <c:noMultiLvlLbl val="0"/>
      </c:catAx>
      <c:valAx>
        <c:axId val="274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8791"/>
        <c:axId val="2969551"/>
      </c:barChart>
      <c:catAx>
        <c:axId val="534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51"/>
        <c:auto val="1"/>
        <c:lblAlgn val="ctr"/>
        <c:lblOffset val="100"/>
        <c:noMultiLvlLbl val="0"/>
      </c:catAx>
      <c:valAx>
        <c:axId val="29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21470"/>
        <c:axId val="84001149"/>
      </c:barChart>
      <c:catAx>
        <c:axId val="846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149"/>
        <c:auto val="1"/>
        <c:lblAlgn val="ctr"/>
        <c:lblOffset val="100"/>
        <c:noMultiLvlLbl val="0"/>
      </c:catAx>
      <c:valAx>
        <c:axId val="840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70652"/>
        <c:axId val="86737489"/>
      </c:barChart>
      <c:catAx>
        <c:axId val="467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489"/>
        <c:auto val="1"/>
        <c:lblAlgn val="ctr"/>
        <c:lblOffset val="100"/>
        <c:noMultiLvlLbl val="0"/>
      </c:catAx>
      <c:valAx>
        <c:axId val="867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34270"/>
        <c:axId val="89616849"/>
      </c:barChart>
      <c:catAx>
        <c:axId val="866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849"/>
        <c:auto val="1"/>
        <c:lblAlgn val="ctr"/>
        <c:lblOffset val="100"/>
        <c:noMultiLvlLbl val="0"/>
      </c:catAx>
      <c:valAx>
        <c:axId val="896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45595"/>
        <c:axId val="24486412"/>
      </c:barChart>
      <c:catAx>
        <c:axId val="388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412"/>
        <c:auto val="1"/>
        <c:lblAlgn val="ctr"/>
        <c:lblOffset val="100"/>
        <c:noMultiLvlLbl val="0"/>
      </c:catAx>
      <c:valAx>
        <c:axId val="244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3236"/>
        <c:axId val="61315656"/>
      </c:barChart>
      <c:catAx>
        <c:axId val="952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656"/>
        <c:auto val="1"/>
        <c:lblAlgn val="ctr"/>
        <c:lblOffset val="100"/>
        <c:noMultiLvlLbl val="0"/>
      </c:catAx>
      <c:valAx>
        <c:axId val="613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2479"/>
        <c:axId val="11567384"/>
      </c:barChart>
      <c:catAx>
        <c:axId val="434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384"/>
        <c:auto val="1"/>
        <c:lblAlgn val="ctr"/>
        <c:lblOffset val="100"/>
        <c:noMultiLvlLbl val="0"/>
      </c:catAx>
      <c:valAx>
        <c:axId val="115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35543"/>
        <c:axId val="60547331"/>
      </c:barChart>
      <c:catAx>
        <c:axId val="470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331"/>
        <c:auto val="1"/>
        <c:lblAlgn val="ctr"/>
        <c:lblOffset val="100"/>
        <c:noMultiLvlLbl val="0"/>
      </c:catAx>
      <c:valAx>
        <c:axId val="605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21106"/>
        <c:axId val="52562802"/>
      </c:barChart>
      <c:catAx>
        <c:axId val="167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802"/>
        <c:auto val="1"/>
        <c:lblAlgn val="ctr"/>
        <c:lblOffset val="100"/>
        <c:noMultiLvlLbl val="0"/>
      </c:catAx>
      <c:valAx>
        <c:axId val="525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37374"/>
        <c:axId val="69918017"/>
      </c:barChart>
      <c:catAx>
        <c:axId val="907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017"/>
        <c:auto val="1"/>
        <c:lblAlgn val="ctr"/>
        <c:lblOffset val="100"/>
        <c:noMultiLvlLbl val="0"/>
      </c:catAx>
      <c:valAx>
        <c:axId val="699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7659"/>
        <c:axId val="50249321"/>
      </c:barChart>
      <c:catAx>
        <c:axId val="445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321"/>
        <c:auto val="1"/>
        <c:lblAlgn val="ctr"/>
        <c:lblOffset val="100"/>
        <c:noMultiLvlLbl val="0"/>
      </c:catAx>
      <c:valAx>
        <c:axId val="502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02064"/>
        <c:axId val="97437591"/>
      </c:barChart>
      <c:catAx>
        <c:axId val="213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591"/>
        <c:auto val="1"/>
        <c:lblAlgn val="ctr"/>
        <c:lblOffset val="100"/>
        <c:noMultiLvlLbl val="0"/>
      </c:catAx>
      <c:valAx>
        <c:axId val="974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