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40814"/>
        <c:axId val="4573504"/>
      </c:scatterChart>
      <c:valAx>
        <c:axId val="2334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04"/>
        <c:crossesAt val="0"/>
        <c:crossBetween val="midCat"/>
      </c:valAx>
      <c:valAx>
        <c:axId val="457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11663"/>
        <c:axId val="13188727"/>
      </c:scatterChart>
      <c:valAx>
        <c:axId val="1291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727"/>
        <c:crossesAt val="0"/>
        <c:crossBetween val="midCat"/>
      </c:valAx>
      <c:valAx>
        <c:axId val="1318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39389"/>
        <c:axId val="30957126"/>
      </c:scatterChart>
      <c:valAx>
        <c:axId val="1573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126"/>
        <c:crossesAt val="0"/>
        <c:crossBetween val="midCat"/>
      </c:valAx>
      <c:valAx>
        <c:axId val="3095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47571"/>
        <c:axId val="55579155"/>
      </c:scatterChart>
      <c:valAx>
        <c:axId val="6694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155"/>
        <c:crossesAt val="0"/>
        <c:crossBetween val="midCat"/>
      </c:valAx>
      <c:valAx>
        <c:axId val="5557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