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7536"/>
        <c:axId val="48266222"/>
      </c:barChart>
      <c:catAx>
        <c:axId val="188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222"/>
        <c:auto val="1"/>
        <c:lblAlgn val="ctr"/>
        <c:lblOffset val="100"/>
        <c:noMultiLvlLbl val="0"/>
      </c:catAx>
      <c:valAx>
        <c:axId val="482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87314"/>
        <c:axId val="99527"/>
      </c:barChart>
      <c:catAx>
        <c:axId val="693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"/>
        <c:auto val="1"/>
        <c:lblAlgn val="ctr"/>
        <c:lblOffset val="100"/>
        <c:noMultiLvlLbl val="0"/>
      </c:catAx>
      <c:valAx>
        <c:axId val="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02616"/>
        <c:axId val="4588669"/>
      </c:barChart>
      <c:catAx>
        <c:axId val="921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9"/>
        <c:auto val="1"/>
        <c:lblAlgn val="ctr"/>
        <c:lblOffset val="100"/>
        <c:noMultiLvlLbl val="0"/>
      </c:catAx>
      <c:valAx>
        <c:axId val="45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75645"/>
        <c:axId val="26027962"/>
      </c:barChart>
      <c:catAx>
        <c:axId val="880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962"/>
        <c:auto val="1"/>
        <c:lblAlgn val="ctr"/>
        <c:lblOffset val="100"/>
        <c:noMultiLvlLbl val="0"/>
      </c:catAx>
      <c:valAx>
        <c:axId val="260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3563"/>
        <c:axId val="27308905"/>
      </c:barChart>
      <c:catAx>
        <c:axId val="721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05"/>
        <c:auto val="1"/>
        <c:lblAlgn val="ctr"/>
        <c:lblOffset val="100"/>
        <c:noMultiLvlLbl val="0"/>
      </c:catAx>
      <c:valAx>
        <c:axId val="273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7018"/>
        <c:axId val="40718058"/>
      </c:barChart>
      <c:catAx>
        <c:axId val="467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058"/>
        <c:auto val="1"/>
        <c:lblAlgn val="ctr"/>
        <c:lblOffset val="100"/>
        <c:noMultiLvlLbl val="0"/>
      </c:catAx>
      <c:valAx>
        <c:axId val="407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888"/>
        <c:axId val="13712778"/>
      </c:barChart>
      <c:catAx>
        <c:axId val="17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78"/>
        <c:auto val="1"/>
        <c:lblAlgn val="ctr"/>
        <c:lblOffset val="100"/>
        <c:noMultiLvlLbl val="0"/>
      </c:catAx>
      <c:valAx>
        <c:axId val="137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5123"/>
        <c:axId val="26756979"/>
      </c:barChart>
      <c:catAx>
        <c:axId val="125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79"/>
        <c:auto val="1"/>
        <c:lblAlgn val="ctr"/>
        <c:lblOffset val="100"/>
        <c:noMultiLvlLbl val="0"/>
      </c:catAx>
      <c:valAx>
        <c:axId val="267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49849"/>
        <c:axId val="81915780"/>
      </c:barChart>
      <c:catAx>
        <c:axId val="327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780"/>
        <c:auto val="1"/>
        <c:lblAlgn val="ctr"/>
        <c:lblOffset val="100"/>
        <c:noMultiLvlLbl val="0"/>
      </c:catAx>
      <c:valAx>
        <c:axId val="819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8280"/>
        <c:axId val="25061656"/>
      </c:barChart>
      <c:catAx>
        <c:axId val="190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656"/>
        <c:auto val="1"/>
        <c:lblAlgn val="ctr"/>
        <c:lblOffset val="100"/>
        <c:noMultiLvlLbl val="0"/>
      </c:catAx>
      <c:valAx>
        <c:axId val="250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90427"/>
        <c:axId val="90292613"/>
      </c:barChart>
      <c:catAx>
        <c:axId val="501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613"/>
        <c:auto val="1"/>
        <c:lblAlgn val="ctr"/>
        <c:lblOffset val="100"/>
        <c:noMultiLvlLbl val="0"/>
      </c:catAx>
      <c:valAx>
        <c:axId val="902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2278"/>
        <c:axId val="47276337"/>
      </c:barChart>
      <c:catAx>
        <c:axId val="2551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37"/>
        <c:auto val="1"/>
        <c:lblAlgn val="ctr"/>
        <c:lblOffset val="100"/>
        <c:noMultiLvlLbl val="0"/>
      </c:catAx>
      <c:valAx>
        <c:axId val="47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48032"/>
        <c:axId val="39992283"/>
      </c:barChart>
      <c:catAx>
        <c:axId val="743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83"/>
        <c:auto val="1"/>
        <c:lblAlgn val="ctr"/>
        <c:lblOffset val="100"/>
        <c:noMultiLvlLbl val="0"/>
      </c:catAx>
      <c:valAx>
        <c:axId val="399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9847"/>
        <c:axId val="21514064"/>
      </c:barChart>
      <c:catAx>
        <c:axId val="110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064"/>
        <c:auto val="1"/>
        <c:lblAlgn val="ctr"/>
        <c:lblOffset val="100"/>
        <c:noMultiLvlLbl val="0"/>
      </c:catAx>
      <c:valAx>
        <c:axId val="215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11958"/>
        <c:axId val="82100806"/>
      </c:barChart>
      <c:catAx>
        <c:axId val="972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06"/>
        <c:auto val="1"/>
        <c:lblAlgn val="ctr"/>
        <c:lblOffset val="100"/>
        <c:noMultiLvlLbl val="0"/>
      </c:catAx>
      <c:valAx>
        <c:axId val="821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55492"/>
        <c:axId val="8161641"/>
      </c:barChart>
      <c:catAx>
        <c:axId val="668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41"/>
        <c:auto val="1"/>
        <c:lblAlgn val="ctr"/>
        <c:lblOffset val="100"/>
        <c:noMultiLvlLbl val="0"/>
      </c:catAx>
      <c:valAx>
        <c:axId val="81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8593"/>
        <c:axId val="52226124"/>
      </c:barChart>
      <c:catAx>
        <c:axId val="9419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124"/>
        <c:auto val="1"/>
        <c:lblAlgn val="ctr"/>
        <c:lblOffset val="100"/>
        <c:noMultiLvlLbl val="0"/>
      </c:catAx>
      <c:valAx>
        <c:axId val="522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35877"/>
        <c:axId val="96818338"/>
      </c:barChart>
      <c:catAx>
        <c:axId val="521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338"/>
        <c:auto val="1"/>
        <c:lblAlgn val="ctr"/>
        <c:lblOffset val="100"/>
        <c:noMultiLvlLbl val="0"/>
      </c:catAx>
      <c:valAx>
        <c:axId val="968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