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6147"/>
        <c:axId val="89449522"/>
      </c:scatterChart>
      <c:valAx>
        <c:axId val="8858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522"/>
        <c:crossesAt val="0"/>
        <c:crossBetween val="midCat"/>
      </c:valAx>
      <c:valAx>
        <c:axId val="8944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65722"/>
        <c:axId val="59459861"/>
      </c:scatterChart>
      <c:valAx>
        <c:axId val="5326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61"/>
        <c:crossesAt val="0"/>
        <c:crossBetween val="midCat"/>
      </c:valAx>
      <c:valAx>
        <c:axId val="5945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9017"/>
        <c:axId val="48443096"/>
      </c:scatterChart>
      <c:valAx>
        <c:axId val="4294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96"/>
        <c:crossesAt val="0"/>
        <c:crossBetween val="midCat"/>
      </c:valAx>
      <c:valAx>
        <c:axId val="4844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1995"/>
        <c:axId val="41595031"/>
      </c:scatterChart>
      <c:valAx>
        <c:axId val="6300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031"/>
        <c:crossesAt val="0"/>
        <c:crossBetween val="midCat"/>
      </c:valAx>
      <c:valAx>
        <c:axId val="4159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