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98095"/>
        <c:axId val="27984447"/>
      </c:scatterChart>
      <c:valAx>
        <c:axId val="9769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447"/>
        <c:crossesAt val="0"/>
        <c:crossBetween val="midCat"/>
      </c:valAx>
      <c:valAx>
        <c:axId val="2798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80765"/>
        <c:axId val="93410373"/>
      </c:scatterChart>
      <c:valAx>
        <c:axId val="9838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73"/>
        <c:crossesAt val="0"/>
        <c:crossBetween val="midCat"/>
      </c:valAx>
      <c:valAx>
        <c:axId val="934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6708"/>
        <c:axId val="92872877"/>
      </c:scatterChart>
      <c:valAx>
        <c:axId val="6149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877"/>
        <c:crossesAt val="0"/>
        <c:crossBetween val="midCat"/>
      </c:valAx>
      <c:valAx>
        <c:axId val="9287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122"/>
        <c:axId val="16968088"/>
      </c:scatterChart>
      <c:valAx>
        <c:axId val="869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88"/>
        <c:crossesAt val="0"/>
        <c:crossBetween val="midCat"/>
      </c:valAx>
      <c:valAx>
        <c:axId val="1696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