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9887"/>
        <c:axId val="88819986"/>
      </c:barChart>
      <c:catAx>
        <c:axId val="663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986"/>
        <c:auto val="1"/>
        <c:lblAlgn val="ctr"/>
        <c:lblOffset val="100"/>
        <c:noMultiLvlLbl val="0"/>
      </c:catAx>
      <c:valAx>
        <c:axId val="888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1974"/>
        <c:axId val="82496411"/>
      </c:barChart>
      <c:catAx>
        <c:axId val="719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11"/>
        <c:auto val="1"/>
        <c:lblAlgn val="ctr"/>
        <c:lblOffset val="100"/>
        <c:noMultiLvlLbl val="0"/>
      </c:catAx>
      <c:valAx>
        <c:axId val="824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8538"/>
        <c:axId val="71579289"/>
      </c:barChart>
      <c:catAx>
        <c:axId val="817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289"/>
        <c:auto val="1"/>
        <c:lblAlgn val="ctr"/>
        <c:lblOffset val="100"/>
        <c:noMultiLvlLbl val="0"/>
      </c:catAx>
      <c:valAx>
        <c:axId val="715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2348"/>
        <c:axId val="65483457"/>
      </c:barChart>
      <c:catAx>
        <c:axId val="271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57"/>
        <c:auto val="1"/>
        <c:lblAlgn val="ctr"/>
        <c:lblOffset val="100"/>
        <c:noMultiLvlLbl val="0"/>
      </c:catAx>
      <c:valAx>
        <c:axId val="654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7099"/>
        <c:axId val="74712234"/>
      </c:barChart>
      <c:catAx>
        <c:axId val="923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234"/>
        <c:auto val="1"/>
        <c:lblAlgn val="ctr"/>
        <c:lblOffset val="100"/>
        <c:noMultiLvlLbl val="0"/>
      </c:catAx>
      <c:valAx>
        <c:axId val="747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5154"/>
        <c:axId val="57180582"/>
      </c:barChart>
      <c:catAx>
        <c:axId val="899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582"/>
        <c:auto val="1"/>
        <c:lblAlgn val="ctr"/>
        <c:lblOffset val="100"/>
        <c:noMultiLvlLbl val="0"/>
      </c:catAx>
      <c:valAx>
        <c:axId val="571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7616"/>
        <c:axId val="60812662"/>
      </c:barChart>
      <c:catAx>
        <c:axId val="339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62"/>
        <c:auto val="1"/>
        <c:lblAlgn val="ctr"/>
        <c:lblOffset val="100"/>
        <c:noMultiLvlLbl val="0"/>
      </c:catAx>
      <c:valAx>
        <c:axId val="608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09964"/>
        <c:axId val="25790581"/>
      </c:barChart>
      <c:catAx>
        <c:axId val="983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81"/>
        <c:auto val="1"/>
        <c:lblAlgn val="ctr"/>
        <c:lblOffset val="100"/>
        <c:noMultiLvlLbl val="0"/>
      </c:catAx>
      <c:valAx>
        <c:axId val="257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8263"/>
        <c:axId val="79585616"/>
      </c:barChart>
      <c:catAx>
        <c:axId val="923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616"/>
        <c:auto val="1"/>
        <c:lblAlgn val="ctr"/>
        <c:lblOffset val="100"/>
        <c:noMultiLvlLbl val="0"/>
      </c:catAx>
      <c:valAx>
        <c:axId val="795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3215"/>
        <c:axId val="91080369"/>
      </c:barChart>
      <c:catAx>
        <c:axId val="448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369"/>
        <c:auto val="1"/>
        <c:lblAlgn val="ctr"/>
        <c:lblOffset val="100"/>
        <c:noMultiLvlLbl val="0"/>
      </c:catAx>
      <c:valAx>
        <c:axId val="910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4848"/>
        <c:axId val="36128615"/>
      </c:barChart>
      <c:catAx>
        <c:axId val="614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15"/>
        <c:auto val="1"/>
        <c:lblAlgn val="ctr"/>
        <c:lblOffset val="100"/>
        <c:noMultiLvlLbl val="0"/>
      </c:catAx>
      <c:valAx>
        <c:axId val="361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9025"/>
        <c:axId val="50283210"/>
      </c:barChart>
      <c:catAx>
        <c:axId val="512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10"/>
        <c:auto val="1"/>
        <c:lblAlgn val="ctr"/>
        <c:lblOffset val="100"/>
        <c:noMultiLvlLbl val="0"/>
      </c:catAx>
      <c:valAx>
        <c:axId val="502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60096"/>
        <c:axId val="48455911"/>
      </c:barChart>
      <c:catAx>
        <c:axId val="124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11"/>
        <c:auto val="1"/>
        <c:lblAlgn val="ctr"/>
        <c:lblOffset val="100"/>
        <c:noMultiLvlLbl val="0"/>
      </c:catAx>
      <c:valAx>
        <c:axId val="484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6300"/>
        <c:axId val="75914717"/>
      </c:barChart>
      <c:catAx>
        <c:axId val="198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17"/>
        <c:auto val="1"/>
        <c:lblAlgn val="ctr"/>
        <c:lblOffset val="100"/>
        <c:noMultiLvlLbl val="0"/>
      </c:catAx>
      <c:valAx>
        <c:axId val="759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9992"/>
        <c:axId val="10880780"/>
      </c:barChart>
      <c:catAx>
        <c:axId val="806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80"/>
        <c:auto val="1"/>
        <c:lblAlgn val="ctr"/>
        <c:lblOffset val="100"/>
        <c:noMultiLvlLbl val="0"/>
      </c:catAx>
      <c:valAx>
        <c:axId val="108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436"/>
        <c:axId val="26531035"/>
      </c:barChart>
      <c:catAx>
        <c:axId val="15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35"/>
        <c:auto val="1"/>
        <c:lblAlgn val="ctr"/>
        <c:lblOffset val="100"/>
        <c:noMultiLvlLbl val="0"/>
      </c:catAx>
      <c:valAx>
        <c:axId val="265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7190"/>
        <c:axId val="42097482"/>
      </c:barChart>
      <c:catAx>
        <c:axId val="566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82"/>
        <c:auto val="1"/>
        <c:lblAlgn val="ctr"/>
        <c:lblOffset val="100"/>
        <c:noMultiLvlLbl val="0"/>
      </c:catAx>
      <c:valAx>
        <c:axId val="420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5540"/>
        <c:axId val="87988922"/>
      </c:barChart>
      <c:catAx>
        <c:axId val="160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22"/>
        <c:auto val="1"/>
        <c:lblAlgn val="ctr"/>
        <c:lblOffset val="100"/>
        <c:noMultiLvlLbl val="0"/>
      </c:catAx>
      <c:valAx>
        <c:axId val="879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