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71083"/>
        <c:axId val="82622885"/>
      </c:scatterChart>
      <c:valAx>
        <c:axId val="1097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885"/>
        <c:crossesAt val="0"/>
        <c:crossBetween val="midCat"/>
      </c:valAx>
      <c:valAx>
        <c:axId val="8262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22194"/>
        <c:axId val="71818873"/>
      </c:scatterChart>
      <c:valAx>
        <c:axId val="97222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873"/>
        <c:crossesAt val="0"/>
        <c:crossBetween val="midCat"/>
      </c:valAx>
      <c:valAx>
        <c:axId val="7181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46807"/>
        <c:axId val="94289741"/>
      </c:scatterChart>
      <c:valAx>
        <c:axId val="5084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741"/>
        <c:crossesAt val="0"/>
        <c:crossBetween val="midCat"/>
      </c:valAx>
      <c:valAx>
        <c:axId val="9428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64328"/>
        <c:axId val="98447773"/>
      </c:scatterChart>
      <c:valAx>
        <c:axId val="5856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773"/>
        <c:crossesAt val="0"/>
        <c:crossBetween val="midCat"/>
      </c:valAx>
      <c:valAx>
        <c:axId val="9844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