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580028"/>
        <c:axId val="72945898"/>
      </c:barChart>
      <c:dateAx>
        <c:axId val="555800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945898"/>
        <c:crossesAt val="0"/>
        <c:auto val="1"/>
        <c:lblOffset val="100"/>
        <c:noMultiLvlLbl val="0"/>
      </c:dateAx>
      <c:valAx>
        <c:axId val="729458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5800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298673"/>
        <c:axId val="78115142"/>
      </c:barChart>
      <c:catAx>
        <c:axId val="202986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115142"/>
        <c:crossesAt val="0"/>
        <c:auto val="1"/>
        <c:lblAlgn val="ctr"/>
        <c:lblOffset val="100"/>
        <c:noMultiLvlLbl val="0"/>
      </c:catAx>
      <c:valAx>
        <c:axId val="781151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2986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