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49322"/>
        <c:axId val="94099838"/>
      </c:scatterChart>
      <c:valAx>
        <c:axId val="5284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838"/>
        <c:crossesAt val="0"/>
        <c:crossBetween val="midCat"/>
      </c:valAx>
      <c:valAx>
        <c:axId val="9409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44757"/>
        <c:axId val="76979916"/>
      </c:scatterChart>
      <c:valAx>
        <c:axId val="5964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916"/>
        <c:crossesAt val="0"/>
        <c:crossBetween val="midCat"/>
      </c:valAx>
      <c:valAx>
        <c:axId val="7697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15235"/>
        <c:axId val="7731915"/>
      </c:scatterChart>
      <c:valAx>
        <c:axId val="5101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15"/>
        <c:crossesAt val="0"/>
        <c:crossBetween val="midCat"/>
      </c:valAx>
      <c:valAx>
        <c:axId val="773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38650"/>
        <c:axId val="58497655"/>
      </c:scatterChart>
      <c:valAx>
        <c:axId val="7203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655"/>
        <c:crossesAt val="0"/>
        <c:crossBetween val="midCat"/>
      </c:valAx>
      <c:valAx>
        <c:axId val="5849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