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92481"/>
        <c:axId val="70610574"/>
      </c:scatterChart>
      <c:valAx>
        <c:axId val="5369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574"/>
        <c:crossesAt val="0"/>
        <c:crossBetween val="midCat"/>
      </c:valAx>
      <c:valAx>
        <c:axId val="7061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56342"/>
        <c:axId val="3085531"/>
      </c:scatterChart>
      <c:valAx>
        <c:axId val="60256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31"/>
        <c:crossesAt val="0"/>
        <c:crossBetween val="midCat"/>
      </c:valAx>
      <c:valAx>
        <c:axId val="308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09913"/>
        <c:axId val="35592969"/>
      </c:scatterChart>
      <c:valAx>
        <c:axId val="7530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969"/>
        <c:crossesAt val="0"/>
        <c:crossBetween val="midCat"/>
      </c:valAx>
      <c:valAx>
        <c:axId val="3559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77104"/>
        <c:axId val="67529174"/>
      </c:scatterChart>
      <c:valAx>
        <c:axId val="6847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174"/>
        <c:crossesAt val="0"/>
        <c:crossBetween val="midCat"/>
      </c:valAx>
      <c:valAx>
        <c:axId val="6752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