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42966"/>
        <c:axId val="24068791"/>
      </c:barChart>
      <c:catAx>
        <c:axId val="2944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791"/>
        <c:auto val="1"/>
        <c:lblAlgn val="ctr"/>
        <c:lblOffset val="100"/>
        <c:noMultiLvlLbl val="0"/>
      </c:catAx>
      <c:valAx>
        <c:axId val="240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49082"/>
        <c:axId val="60324424"/>
      </c:barChart>
      <c:catAx>
        <c:axId val="229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424"/>
        <c:auto val="1"/>
        <c:lblAlgn val="ctr"/>
        <c:lblOffset val="100"/>
        <c:noMultiLvlLbl val="0"/>
      </c:catAx>
      <c:valAx>
        <c:axId val="603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39218"/>
        <c:axId val="80658713"/>
      </c:barChart>
      <c:catAx>
        <c:axId val="2473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713"/>
        <c:auto val="1"/>
        <c:lblAlgn val="ctr"/>
        <c:lblOffset val="100"/>
        <c:noMultiLvlLbl val="0"/>
      </c:catAx>
      <c:valAx>
        <c:axId val="806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70870"/>
        <c:axId val="66933735"/>
      </c:barChart>
      <c:catAx>
        <c:axId val="811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735"/>
        <c:auto val="1"/>
        <c:lblAlgn val="ctr"/>
        <c:lblOffset val="100"/>
        <c:noMultiLvlLbl val="0"/>
      </c:catAx>
      <c:valAx>
        <c:axId val="669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13387"/>
        <c:axId val="40705737"/>
      </c:barChart>
      <c:catAx>
        <c:axId val="3831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737"/>
        <c:auto val="1"/>
        <c:lblAlgn val="ctr"/>
        <c:lblOffset val="100"/>
        <c:noMultiLvlLbl val="0"/>
      </c:catAx>
      <c:valAx>
        <c:axId val="407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74642"/>
        <c:axId val="17637849"/>
      </c:barChart>
      <c:catAx>
        <c:axId val="289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849"/>
        <c:auto val="1"/>
        <c:lblAlgn val="ctr"/>
        <c:lblOffset val="100"/>
        <c:noMultiLvlLbl val="0"/>
      </c:catAx>
      <c:valAx>
        <c:axId val="176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1293"/>
        <c:axId val="21337882"/>
      </c:barChart>
      <c:catAx>
        <c:axId val="8856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882"/>
        <c:auto val="1"/>
        <c:lblAlgn val="ctr"/>
        <c:lblOffset val="100"/>
        <c:noMultiLvlLbl val="0"/>
      </c:catAx>
      <c:valAx>
        <c:axId val="213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65229"/>
        <c:axId val="60034157"/>
      </c:barChart>
      <c:catAx>
        <c:axId val="1806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157"/>
        <c:auto val="1"/>
        <c:lblAlgn val="ctr"/>
        <c:lblOffset val="100"/>
        <c:noMultiLvlLbl val="0"/>
      </c:catAx>
      <c:valAx>
        <c:axId val="600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22171"/>
        <c:axId val="24321664"/>
      </c:barChart>
      <c:catAx>
        <c:axId val="2992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664"/>
        <c:auto val="1"/>
        <c:lblAlgn val="ctr"/>
        <c:lblOffset val="100"/>
        <c:noMultiLvlLbl val="0"/>
      </c:catAx>
      <c:valAx>
        <c:axId val="2432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3999"/>
        <c:axId val="86665395"/>
      </c:barChart>
      <c:catAx>
        <c:axId val="30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395"/>
        <c:auto val="1"/>
        <c:lblAlgn val="ctr"/>
        <c:lblOffset val="100"/>
        <c:noMultiLvlLbl val="0"/>
      </c:catAx>
      <c:valAx>
        <c:axId val="866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18136"/>
        <c:axId val="89712291"/>
      </c:barChart>
      <c:catAx>
        <c:axId val="9041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291"/>
        <c:auto val="1"/>
        <c:lblAlgn val="ctr"/>
        <c:lblOffset val="100"/>
        <c:noMultiLvlLbl val="0"/>
      </c:catAx>
      <c:valAx>
        <c:axId val="897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0240"/>
        <c:axId val="45601147"/>
      </c:barChart>
      <c:catAx>
        <c:axId val="693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147"/>
        <c:auto val="1"/>
        <c:lblAlgn val="ctr"/>
        <c:lblOffset val="100"/>
        <c:noMultiLvlLbl val="0"/>
      </c:catAx>
      <c:valAx>
        <c:axId val="456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09681"/>
        <c:axId val="69783263"/>
      </c:barChart>
      <c:catAx>
        <c:axId val="6310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263"/>
        <c:auto val="1"/>
        <c:lblAlgn val="ctr"/>
        <c:lblOffset val="100"/>
        <c:noMultiLvlLbl val="0"/>
      </c:catAx>
      <c:valAx>
        <c:axId val="697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51797"/>
        <c:axId val="68208036"/>
      </c:barChart>
      <c:catAx>
        <c:axId val="862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036"/>
        <c:auto val="1"/>
        <c:lblAlgn val="ctr"/>
        <c:lblOffset val="100"/>
        <c:noMultiLvlLbl val="0"/>
      </c:catAx>
      <c:valAx>
        <c:axId val="682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15772"/>
        <c:axId val="52403589"/>
      </c:barChart>
      <c:catAx>
        <c:axId val="457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589"/>
        <c:auto val="1"/>
        <c:lblAlgn val="ctr"/>
        <c:lblOffset val="100"/>
        <c:noMultiLvlLbl val="0"/>
      </c:catAx>
      <c:valAx>
        <c:axId val="524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23332"/>
        <c:axId val="95476059"/>
      </c:barChart>
      <c:catAx>
        <c:axId val="613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059"/>
        <c:auto val="1"/>
        <c:lblAlgn val="ctr"/>
        <c:lblOffset val="100"/>
        <c:noMultiLvlLbl val="0"/>
      </c:catAx>
      <c:valAx>
        <c:axId val="954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6680"/>
        <c:axId val="60823467"/>
      </c:barChart>
      <c:catAx>
        <c:axId val="185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467"/>
        <c:auto val="1"/>
        <c:lblAlgn val="ctr"/>
        <c:lblOffset val="100"/>
        <c:noMultiLvlLbl val="0"/>
      </c:catAx>
      <c:valAx>
        <c:axId val="608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48554"/>
        <c:axId val="79679894"/>
      </c:barChart>
      <c:catAx>
        <c:axId val="931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894"/>
        <c:auto val="1"/>
        <c:lblAlgn val="ctr"/>
        <c:lblOffset val="100"/>
        <c:noMultiLvlLbl val="0"/>
      </c:catAx>
      <c:valAx>
        <c:axId val="796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