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152784"/>
        <c:axId val="67126142"/>
      </c:scatterChart>
      <c:valAx>
        <c:axId val="1715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142"/>
        <c:crossesAt val="0"/>
        <c:crossBetween val="midCat"/>
      </c:valAx>
      <c:valAx>
        <c:axId val="671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50693"/>
        <c:axId val="90689406"/>
      </c:barChart>
      <c:catAx>
        <c:axId val="662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06"/>
        <c:crossesAt val="0"/>
        <c:auto val="1"/>
        <c:lblAlgn val="ctr"/>
        <c:lblOffset val="100"/>
        <c:noMultiLvlLbl val="0"/>
      </c:catAx>
      <c:valAx>
        <c:axId val="906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966555"/>
        <c:axId val="23787354"/>
      </c:barChart>
      <c:catAx>
        <c:axId val="859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354"/>
        <c:crossesAt val="0"/>
        <c:auto val="1"/>
        <c:lblAlgn val="ctr"/>
        <c:lblOffset val="100"/>
        <c:noMultiLvlLbl val="0"/>
      </c:catAx>
      <c:valAx>
        <c:axId val="237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476"/>
        <c:axId val="2564561"/>
      </c:barChart>
      <c:catAx>
        <c:axId val="6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61"/>
        <c:crossesAt val="0"/>
        <c:auto val="1"/>
        <c:lblAlgn val="ctr"/>
        <c:lblOffset val="100"/>
        <c:noMultiLvlLbl val="0"/>
      </c:catAx>
      <c:valAx>
        <c:axId val="25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51078"/>
        <c:axId val="14888805"/>
      </c:areaChart>
      <c:catAx>
        <c:axId val="283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05"/>
        <c:crossesAt val="0"/>
        <c:auto val="1"/>
        <c:lblAlgn val="ctr"/>
        <c:lblOffset val="100"/>
        <c:noMultiLvlLbl val="0"/>
      </c:catAx>
      <c:valAx>
        <c:axId val="148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157443"/>
        <c:axId val="46201181"/>
      </c:areaChart>
      <c:catAx>
        <c:axId val="221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181"/>
        <c:crossesAt val="0"/>
        <c:auto val="1"/>
        <c:lblAlgn val="ctr"/>
        <c:lblOffset val="100"/>
        <c:noMultiLvlLbl val="0"/>
      </c:catAx>
      <c:valAx>
        <c:axId val="462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50777"/>
        <c:axId val="51475320"/>
      </c:areaChart>
      <c:catAx>
        <c:axId val="100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20"/>
        <c:crossesAt val="0"/>
        <c:auto val="1"/>
        <c:lblAlgn val="ctr"/>
        <c:lblOffset val="100"/>
        <c:noMultiLvlLbl val="0"/>
      </c:catAx>
      <c:valAx>
        <c:axId val="514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6897"/>
        <c:axId val="82635344"/>
      </c:lineChart>
      <c:catAx>
        <c:axId val="5813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44"/>
        <c:crossesAt val="0"/>
        <c:auto val="1"/>
        <c:lblAlgn val="ctr"/>
        <c:lblOffset val="100"/>
        <c:noMultiLvlLbl val="0"/>
      </c:catAx>
      <c:valAx>
        <c:axId val="826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2966"/>
        <c:axId val="29004624"/>
      </c:lineChart>
      <c:catAx>
        <c:axId val="2145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624"/>
        <c:crossesAt val="0"/>
        <c:auto val="1"/>
        <c:lblAlgn val="ctr"/>
        <c:lblOffset val="100"/>
        <c:noMultiLvlLbl val="0"/>
      </c:catAx>
      <c:valAx>
        <c:axId val="290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1273"/>
        <c:axId val="64372964"/>
      </c:lineChart>
      <c:catAx>
        <c:axId val="248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64"/>
        <c:crossesAt val="0"/>
        <c:auto val="1"/>
        <c:lblAlgn val="ctr"/>
        <c:lblOffset val="100"/>
        <c:noMultiLvlLbl val="0"/>
      </c:catAx>
      <c:valAx>
        <c:axId val="643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492626"/>
        <c:axId val="3290158"/>
      </c:scatterChart>
      <c:valAx>
        <c:axId val="75492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8"/>
        <c:crossesAt val="0"/>
        <c:crossBetween val="midCat"/>
      </c:valAx>
      <c:valAx>
        <c:axId val="32901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09429"/>
        <c:axId val="77146423"/>
      </c:radarChart>
      <c:catAx>
        <c:axId val="58709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423"/>
        <c:crossesAt val="0"/>
        <c:auto val="1"/>
        <c:lblAlgn val="ctr"/>
        <c:lblOffset val="100"/>
        <c:noMultiLvlLbl val="0"/>
      </c:catAx>
      <c:valAx>
        <c:axId val="77146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07808"/>
        <c:axId val="12216175"/>
      </c:radarChart>
      <c:catAx>
        <c:axId val="57107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75"/>
        <c:crossesAt val="0"/>
        <c:auto val="1"/>
        <c:lblAlgn val="ctr"/>
        <c:lblOffset val="100"/>
        <c:noMultiLvlLbl val="0"/>
      </c:catAx>
      <c:valAx>
        <c:axId val="1221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1348"/>
        <c:axId val="41008162"/>
      </c:radarChart>
      <c:catAx>
        <c:axId val="1481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162"/>
        <c:crossesAt val="0"/>
        <c:auto val="1"/>
        <c:lblAlgn val="ctr"/>
        <c:lblOffset val="100"/>
        <c:noMultiLvlLbl val="0"/>
      </c:catAx>
      <c:valAx>
        <c:axId val="41008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9688"/>
        <c:axId val="3147155"/>
      </c:lineChart>
      <c:catAx>
        <c:axId val="365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55"/>
        <c:crossesAt val="0"/>
        <c:auto val="1"/>
        <c:lblAlgn val="ctr"/>
        <c:lblOffset val="100"/>
        <c:noMultiLvlLbl val="0"/>
      </c:catAx>
      <c:valAx>
        <c:axId val="3147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13374"/>
        <c:axId val="53313455"/>
      </c:bubbleChart>
      <c:valAx>
        <c:axId val="7811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455"/>
        <c:crossesAt val="0"/>
        <c:crossBetween val="midCat"/>
      </c:valAx>
      <c:valAx>
        <c:axId val="533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6967"/>
        <c:axId val="52046484"/>
      </c:lineChart>
      <c:catAx>
        <c:axId val="723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84"/>
        <c:crossesAt val="0"/>
        <c:auto val="1"/>
        <c:lblAlgn val="ctr"/>
        <c:lblOffset val="100"/>
        <c:noMultiLvlLbl val="0"/>
      </c:catAx>
      <c:valAx>
        <c:axId val="52046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92282"/>
        <c:axId val="39812245"/>
      </c:lineChart>
      <c:catAx>
        <c:axId val="216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245"/>
        <c:crossesAt val="0"/>
        <c:auto val="1"/>
        <c:lblAlgn val="ctr"/>
        <c:lblOffset val="100"/>
        <c:noMultiLvlLbl val="0"/>
      </c:catAx>
      <c:valAx>
        <c:axId val="3981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0715"/>
        <c:axId val="44025848"/>
      </c:lineChart>
      <c:catAx>
        <c:axId val="641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848"/>
        <c:crossesAt val="0"/>
        <c:auto val="1"/>
        <c:lblAlgn val="ctr"/>
        <c:lblOffset val="100"/>
        <c:noMultiLvlLbl val="0"/>
      </c:catAx>
      <c:valAx>
        <c:axId val="440258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8891"/>
        <c:axId val="65143127"/>
      </c:lineChart>
      <c:catAx>
        <c:axId val="2258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127"/>
        <c:crossesAt val="0"/>
        <c:auto val="1"/>
        <c:lblAlgn val="ctr"/>
        <c:lblOffset val="100"/>
        <c:noMultiLvlLbl val="0"/>
      </c:catAx>
      <c:valAx>
        <c:axId val="6514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7262"/>
        <c:axId val="55933247"/>
      </c:lineChart>
      <c:catAx>
        <c:axId val="296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247"/>
        <c:crossesAt val="0"/>
        <c:auto val="1"/>
        <c:lblAlgn val="ctr"/>
        <c:lblOffset val="100"/>
        <c:noMultiLvlLbl val="0"/>
      </c:catAx>
      <c:valAx>
        <c:axId val="5593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2334"/>
        <c:axId val="32440941"/>
      </c:lineChart>
      <c:catAx>
        <c:axId val="892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941"/>
        <c:crossesAt val="0"/>
        <c:auto val="1"/>
        <c:lblAlgn val="ctr"/>
        <c:lblOffset val="100"/>
        <c:noMultiLvlLbl val="0"/>
      </c:catAx>
      <c:valAx>
        <c:axId val="32440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3843"/>
        <c:axId val="59040998"/>
      </c:lineChart>
      <c:catAx>
        <c:axId val="438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998"/>
        <c:crossesAt val="0"/>
        <c:auto val="1"/>
        <c:lblAlgn val="ctr"/>
        <c:lblOffset val="100"/>
        <c:noMultiLvlLbl val="0"/>
      </c:catAx>
      <c:valAx>
        <c:axId val="5904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7178"/>
        <c:axId val="12412895"/>
      </c:lineChart>
      <c:catAx>
        <c:axId val="9563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895"/>
        <c:crossesAt val="0"/>
        <c:auto val="1"/>
        <c:lblAlgn val="ctr"/>
        <c:lblOffset val="100"/>
        <c:noMultiLvlLbl val="0"/>
      </c:catAx>
      <c:valAx>
        <c:axId val="1241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1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97104"/>
        <c:axId val="35529555"/>
      </c:barChart>
      <c:catAx>
        <c:axId val="305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55"/>
        <c:auto val="1"/>
        <c:lblAlgn val="ctr"/>
        <c:lblOffset val="100"/>
        <c:noMultiLvlLbl val="0"/>
      </c:catAx>
      <c:valAx>
        <c:axId val="35529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75951"/>
        <c:axId val="50564838"/>
      </c:bubbleChart>
      <c:valAx>
        <c:axId val="967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38"/>
        <c:crossesAt val="0"/>
        <c:crossBetween val="midCat"/>
      </c:valAx>
      <c:valAx>
        <c:axId val="5056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64003"/>
        <c:axId val="25747731"/>
      </c:areaChart>
      <c:catAx>
        <c:axId val="964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731"/>
        <c:auto val="1"/>
        <c:lblAlgn val="ctr"/>
        <c:lblOffset val="100"/>
        <c:noMultiLvlLbl val="0"/>
      </c:catAx>
      <c:valAx>
        <c:axId val="2574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20007"/>
        <c:axId val="49256874"/>
      </c:radarChart>
      <c:catAx>
        <c:axId val="19520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56874"/>
        <c:auto val="1"/>
        <c:lblAlgn val="ctr"/>
        <c:lblOffset val="100"/>
        <c:noMultiLvlLbl val="0"/>
      </c:catAx>
      <c:valAx>
        <c:axId val="49256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9869"/>
        <c:axId val="29542618"/>
      </c:lineChart>
      <c:catAx>
        <c:axId val="292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618"/>
        <c:auto val="1"/>
        <c:lblAlgn val="ctr"/>
        <c:lblOffset val="100"/>
        <c:noMultiLvlLbl val="0"/>
      </c:catAx>
      <c:valAx>
        <c:axId val="29542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313146"/>
        <c:axId val="97431849"/>
      </c:bubbleChart>
      <c:valAx>
        <c:axId val="553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849"/>
        <c:crossesAt val="0"/>
        <c:crossBetween val="midCat"/>
      </c:valAx>
      <c:valAx>
        <c:axId val="974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680374"/>
        <c:axId val="81877330"/>
      </c:scatterChart>
      <c:valAx>
        <c:axId val="846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330"/>
        <c:crossesAt val="0"/>
        <c:crossBetween val="midCat"/>
      </c:valAx>
      <c:valAx>
        <c:axId val="8187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3244"/>
        <c:axId val="91428854"/>
      </c:lineChart>
      <c:catAx>
        <c:axId val="682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54"/>
        <c:crossesAt val="0"/>
        <c:auto val="1"/>
        <c:lblAlgn val="ctr"/>
        <c:lblOffset val="100"/>
        <c:noMultiLvlLbl val="0"/>
      </c:catAx>
      <c:valAx>
        <c:axId val="91428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364135"/>
        <c:axId val="32511728"/>
      </c:barChart>
      <c:catAx>
        <c:axId val="693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28"/>
        <c:crossesAt val="0"/>
        <c:auto val="1"/>
        <c:lblAlgn val="ctr"/>
        <c:lblOffset val="100"/>
        <c:noMultiLvlLbl val="0"/>
      </c:catAx>
      <c:valAx>
        <c:axId val="3251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507232"/>
        <c:axId val="175515"/>
      </c:areaChart>
      <c:catAx>
        <c:axId val="495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"/>
        <c:crossesAt val="0"/>
        <c:auto val="1"/>
        <c:lblAlgn val="ctr"/>
        <c:lblOffset val="100"/>
        <c:noMultiLvlLbl val="0"/>
      </c:catAx>
      <c:valAx>
        <c:axId val="175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25784"/>
        <c:axId val="55057282"/>
      </c:barChart>
      <c:catAx>
        <c:axId val="621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282"/>
        <c:crossesAt val="0"/>
        <c:auto val="1"/>
        <c:lblAlgn val="ctr"/>
        <c:lblOffset val="100"/>
        <c:noMultiLvlLbl val="0"/>
      </c:catAx>
      <c:valAx>
        <c:axId val="5505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50339"/>
        <c:axId val="97085228"/>
      </c:bubbleChart>
      <c:valAx>
        <c:axId val="966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28"/>
        <c:crossesAt val="0"/>
        <c:crossBetween val="midCat"/>
      </c:valAx>
      <c:valAx>
        <c:axId val="970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25418"/>
        <c:axId val="95491482"/>
      </c:bubbleChart>
      <c:valAx>
        <c:axId val="3352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82"/>
        <c:crossesAt val="0"/>
        <c:crossBetween val="midCat"/>
      </c:valAx>
      <c:valAx>
        <c:axId val="954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32488"/>
        <c:axId val="19138383"/>
      </c:barChart>
      <c:catAx>
        <c:axId val="680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383"/>
        <c:crossesAt val="0"/>
        <c:auto val="1"/>
        <c:lblAlgn val="ctr"/>
        <c:lblOffset val="100"/>
        <c:noMultiLvlLbl val="0"/>
      </c:catAx>
      <c:valAx>
        <c:axId val="191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69820"/>
        <c:axId val="98996719"/>
      </c:barChart>
      <c:catAx>
        <c:axId val="65669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19"/>
        <c:crossesAt val="0"/>
        <c:auto val="1"/>
        <c:lblAlgn val="ctr"/>
        <c:lblOffset val="100"/>
        <c:noMultiLvlLbl val="0"/>
      </c:catAx>
      <c:valAx>
        <c:axId val="989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11497"/>
        <c:axId val="6414374"/>
      </c:barChart>
      <c:catAx>
        <c:axId val="2461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74"/>
        <c:crossesAt val="0"/>
        <c:auto val="1"/>
        <c:lblAlgn val="ctr"/>
        <c:lblOffset val="100"/>
        <c:noMultiLvlLbl val="0"/>
      </c:catAx>
      <c:valAx>
        <c:axId val="64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