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54652"/>
        <c:axId val="16986856"/>
      </c:scatterChart>
      <c:valAx>
        <c:axId val="63954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856"/>
        <c:crossesAt val="0"/>
        <c:crossBetween val="midCat"/>
      </c:valAx>
      <c:valAx>
        <c:axId val="16986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16054"/>
        <c:axId val="35117494"/>
      </c:scatterChart>
      <c:valAx>
        <c:axId val="80616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494"/>
        <c:crossesAt val="0"/>
        <c:crossBetween val="midCat"/>
      </c:valAx>
      <c:valAx>
        <c:axId val="35117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02141"/>
        <c:axId val="24241685"/>
      </c:scatterChart>
      <c:valAx>
        <c:axId val="94802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685"/>
        <c:crossesAt val="0"/>
        <c:crossBetween val="midCat"/>
      </c:valAx>
      <c:valAx>
        <c:axId val="24241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59831"/>
        <c:axId val="48919964"/>
      </c:scatterChart>
      <c:valAx>
        <c:axId val="29759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964"/>
        <c:crossesAt val="0"/>
        <c:crossBetween val="midCat"/>
      </c:valAx>
      <c:valAx>
        <c:axId val="48919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