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23765"/>
        <c:axId val="74885669"/>
      </c:scatterChart>
      <c:valAx>
        <c:axId val="1882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669"/>
        <c:crossesAt val="0"/>
        <c:crossBetween val="midCat"/>
      </c:valAx>
      <c:valAx>
        <c:axId val="7488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81897"/>
        <c:axId val="99386754"/>
      </c:scatterChart>
      <c:valAx>
        <c:axId val="63481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754"/>
        <c:crossesAt val="0"/>
        <c:crossBetween val="midCat"/>
      </c:valAx>
      <c:valAx>
        <c:axId val="9938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76443"/>
        <c:axId val="31108872"/>
      </c:scatterChart>
      <c:valAx>
        <c:axId val="4117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872"/>
        <c:crossesAt val="0"/>
        <c:crossBetween val="midCat"/>
      </c:valAx>
      <c:valAx>
        <c:axId val="3110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56714"/>
        <c:axId val="65756351"/>
      </c:scatterChart>
      <c:valAx>
        <c:axId val="3765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351"/>
        <c:crossesAt val="0"/>
        <c:crossBetween val="midCat"/>
      </c:valAx>
      <c:valAx>
        <c:axId val="6575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