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0449801"/>
        <c:axId val="39309077"/>
      </c:barChart>
      <c:dateAx>
        <c:axId val="9044980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9309077"/>
        <c:crossesAt val="0"/>
        <c:auto val="1"/>
        <c:lblOffset val="100"/>
        <c:noMultiLvlLbl val="0"/>
      </c:dateAx>
      <c:valAx>
        <c:axId val="3930907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044980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6922940"/>
        <c:axId val="18163694"/>
      </c:barChart>
      <c:catAx>
        <c:axId val="6692294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8163694"/>
        <c:crossesAt val="0"/>
        <c:auto val="1"/>
        <c:lblAlgn val="ctr"/>
        <c:lblOffset val="100"/>
        <c:noMultiLvlLbl val="0"/>
      </c:catAx>
      <c:valAx>
        <c:axId val="1816369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692294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