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15837"/>
        <c:axId val="58589355"/>
      </c:scatterChart>
      <c:valAx>
        <c:axId val="9741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355"/>
        <c:crossesAt val="0"/>
        <c:crossBetween val="midCat"/>
      </c:valAx>
      <c:valAx>
        <c:axId val="5858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0366"/>
        <c:axId val="4983303"/>
      </c:scatterChart>
      <c:valAx>
        <c:axId val="5375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3"/>
        <c:crossesAt val="0"/>
        <c:crossBetween val="midCat"/>
      </c:valAx>
      <c:valAx>
        <c:axId val="498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94011"/>
        <c:axId val="19713556"/>
      </c:scatterChart>
      <c:valAx>
        <c:axId val="3969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56"/>
        <c:crossesAt val="0"/>
        <c:crossBetween val="midCat"/>
      </c:valAx>
      <c:valAx>
        <c:axId val="1971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9072"/>
        <c:axId val="45117039"/>
      </c:scatterChart>
      <c:valAx>
        <c:axId val="7979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39"/>
        <c:crossesAt val="0"/>
        <c:crossBetween val="midCat"/>
      </c:valAx>
      <c:valAx>
        <c:axId val="4511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