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47256"/>
        <c:axId val="30995165"/>
      </c:barChart>
      <c:catAx>
        <c:axId val="1347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95165"/>
        <c:crossesAt val="0"/>
        <c:auto val="1"/>
        <c:lblAlgn val="ctr"/>
        <c:lblOffset val="100"/>
        <c:noMultiLvlLbl val="0"/>
      </c:catAx>
      <c:valAx>
        <c:axId val="309951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7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952989"/>
        <c:axId val="50704878"/>
      </c:barChart>
      <c:catAx>
        <c:axId val="4295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4878"/>
        <c:crossesAt val="0"/>
        <c:auto val="1"/>
        <c:lblAlgn val="ctr"/>
        <c:lblOffset val="100"/>
        <c:noMultiLvlLbl val="0"/>
      </c:catAx>
      <c:valAx>
        <c:axId val="507048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52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15713"/>
        <c:axId val="75923162"/>
      </c:barChart>
      <c:catAx>
        <c:axId val="50915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3162"/>
        <c:crossesAt val="0"/>
        <c:auto val="1"/>
        <c:lblAlgn val="ctr"/>
        <c:lblOffset val="100"/>
        <c:noMultiLvlLbl val="0"/>
      </c:catAx>
      <c:valAx>
        <c:axId val="759231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157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