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67460443110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9195163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