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873957"/>
        <c:axId val="41571221"/>
      </c:barChart>
      <c:dateAx>
        <c:axId val="738739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571221"/>
        <c:crossesAt val="0"/>
        <c:auto val="1"/>
        <c:lblOffset val="100"/>
        <c:noMultiLvlLbl val="0"/>
      </c:dateAx>
      <c:valAx>
        <c:axId val="415712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8739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0625587"/>
        <c:axId val="39973131"/>
      </c:barChart>
      <c:catAx>
        <c:axId val="806255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973131"/>
        <c:crossesAt val="0"/>
        <c:auto val="1"/>
        <c:lblAlgn val="ctr"/>
        <c:lblOffset val="100"/>
        <c:noMultiLvlLbl val="0"/>
      </c:catAx>
      <c:valAx>
        <c:axId val="399731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62558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