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8313230"/>
        <c:axId val="42961754"/>
      </c:barChart>
      <c:dateAx>
        <c:axId val="883132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2961754"/>
        <c:crossesAt val="0"/>
        <c:auto val="1"/>
        <c:lblOffset val="100"/>
        <c:noMultiLvlLbl val="0"/>
      </c:dateAx>
      <c:valAx>
        <c:axId val="429617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31323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8466845"/>
        <c:axId val="37812980"/>
      </c:barChart>
      <c:catAx>
        <c:axId val="884668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812980"/>
        <c:crossesAt val="0"/>
        <c:auto val="1"/>
        <c:lblAlgn val="ctr"/>
        <c:lblOffset val="100"/>
        <c:noMultiLvlLbl val="0"/>
      </c:catAx>
      <c:valAx>
        <c:axId val="378129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46684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