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05134"/>
        <c:axId val="95647633"/>
      </c:scatterChart>
      <c:valAx>
        <c:axId val="5980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33"/>
        <c:crossesAt val="0"/>
        <c:crossBetween val="midCat"/>
      </c:valAx>
      <c:valAx>
        <c:axId val="9564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0114"/>
        <c:axId val="60720615"/>
      </c:scatterChart>
      <c:valAx>
        <c:axId val="5238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615"/>
        <c:crossesAt val="0"/>
        <c:crossBetween val="midCat"/>
      </c:valAx>
      <c:valAx>
        <c:axId val="607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0686"/>
        <c:axId val="41263555"/>
      </c:scatterChart>
      <c:valAx>
        <c:axId val="6608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55"/>
        <c:crossesAt val="0"/>
        <c:crossBetween val="midCat"/>
      </c:valAx>
      <c:valAx>
        <c:axId val="4126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9576"/>
        <c:axId val="8939430"/>
      </c:scatterChart>
      <c:valAx>
        <c:axId val="5145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0"/>
        <c:crossesAt val="0"/>
        <c:crossBetween val="midCat"/>
      </c:valAx>
      <c:valAx>
        <c:axId val="893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