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32372"/>
        <c:axId val="82396428"/>
      </c:barChart>
      <c:dateAx>
        <c:axId val="67323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396428"/>
        <c:crossesAt val="0"/>
        <c:auto val="1"/>
        <c:lblOffset val="100"/>
        <c:noMultiLvlLbl val="0"/>
      </c:dateAx>
      <c:valAx>
        <c:axId val="823964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323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124980"/>
        <c:axId val="95992999"/>
      </c:barChart>
      <c:catAx>
        <c:axId val="331249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992999"/>
        <c:crossesAt val="0"/>
        <c:auto val="1"/>
        <c:lblAlgn val="ctr"/>
        <c:lblOffset val="100"/>
        <c:noMultiLvlLbl val="0"/>
      </c:catAx>
      <c:valAx>
        <c:axId val="959929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1249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