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12535"/>
        <c:axId val="15682093"/>
      </c:scatterChart>
      <c:valAx>
        <c:axId val="2921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093"/>
        <c:crossesAt val="0"/>
        <c:crossBetween val="midCat"/>
      </c:valAx>
      <c:valAx>
        <c:axId val="1568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0118"/>
        <c:axId val="35211769"/>
      </c:scatterChart>
      <c:valAx>
        <c:axId val="4155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769"/>
        <c:crossesAt val="0"/>
        <c:crossBetween val="midCat"/>
      </c:valAx>
      <c:valAx>
        <c:axId val="3521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596"/>
        <c:axId val="51632030"/>
      </c:scatterChart>
      <c:valAx>
        <c:axId val="461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30"/>
        <c:crossesAt val="0"/>
        <c:crossBetween val="midCat"/>
      </c:valAx>
      <c:valAx>
        <c:axId val="5163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886"/>
        <c:axId val="55649746"/>
      </c:scatterChart>
      <c:valAx>
        <c:axId val="995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746"/>
        <c:crossesAt val="0"/>
        <c:crossBetween val="midCat"/>
      </c:valAx>
      <c:valAx>
        <c:axId val="5564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