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592808"/>
        <c:axId val="93095869"/>
      </c:scatterChart>
      <c:valAx>
        <c:axId val="7359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5869"/>
        <c:crossesAt val="0"/>
        <c:crossBetween val="midCat"/>
      </c:valAx>
      <c:valAx>
        <c:axId val="93095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707762"/>
        <c:axId val="85155655"/>
      </c:scatterChart>
      <c:valAx>
        <c:axId val="4470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5655"/>
        <c:crossesAt val="0"/>
        <c:crossBetween val="midCat"/>
      </c:valAx>
      <c:valAx>
        <c:axId val="8515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126469"/>
        <c:axId val="72795329"/>
      </c:scatterChart>
      <c:valAx>
        <c:axId val="8212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29"/>
        <c:crossesAt val="0"/>
        <c:crossBetween val="midCat"/>
      </c:valAx>
      <c:valAx>
        <c:axId val="72795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88732"/>
        <c:axId val="12710172"/>
      </c:scatterChart>
      <c:valAx>
        <c:axId val="90788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0172"/>
        <c:crossesAt val="0"/>
        <c:crossBetween val="midCat"/>
      </c:valAx>
      <c:valAx>
        <c:axId val="12710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8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