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108867"/>
        <c:axId val="29844185"/>
      </c:barChart>
      <c:catAx>
        <c:axId val="7110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4185"/>
        <c:crossesAt val="0"/>
        <c:auto val="1"/>
        <c:lblAlgn val="ctr"/>
        <c:lblOffset val="100"/>
        <c:noMultiLvlLbl val="0"/>
      </c:catAx>
      <c:valAx>
        <c:axId val="298441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8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4782"/>
        <c:axId val="57450947"/>
      </c:barChart>
      <c:catAx>
        <c:axId val="812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0947"/>
        <c:crossesAt val="0"/>
        <c:auto val="1"/>
        <c:lblAlgn val="ctr"/>
        <c:lblOffset val="100"/>
        <c:noMultiLvlLbl val="0"/>
      </c:catAx>
      <c:valAx>
        <c:axId val="57450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862998"/>
        <c:axId val="38716059"/>
      </c:barChart>
      <c:catAx>
        <c:axId val="9586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6059"/>
        <c:crossesAt val="0"/>
        <c:auto val="1"/>
        <c:lblAlgn val="ctr"/>
        <c:lblOffset val="100"/>
        <c:noMultiLvlLbl val="0"/>
      </c:catAx>
      <c:valAx>
        <c:axId val="38716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520004"/>
        <c:axId val="2202800"/>
      </c:barChart>
      <c:catAx>
        <c:axId val="4752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800"/>
        <c:crossesAt val="0"/>
        <c:auto val="1"/>
        <c:lblAlgn val="ctr"/>
        <c:lblOffset val="100"/>
        <c:noMultiLvlLbl val="0"/>
      </c:catAx>
      <c:valAx>
        <c:axId val="2202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0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75692"/>
        <c:axId val="44261721"/>
      </c:barChart>
      <c:catAx>
        <c:axId val="2217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1721"/>
        <c:crossesAt val="0"/>
        <c:auto val="1"/>
        <c:lblAlgn val="ctr"/>
        <c:lblOffset val="100"/>
        <c:noMultiLvlLbl val="0"/>
      </c:catAx>
      <c:valAx>
        <c:axId val="442617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75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629779"/>
        <c:axId val="34743987"/>
      </c:barChart>
      <c:catAx>
        <c:axId val="6562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3987"/>
        <c:crossesAt val="0"/>
        <c:auto val="1"/>
        <c:lblAlgn val="ctr"/>
        <c:lblOffset val="100"/>
        <c:noMultiLvlLbl val="0"/>
      </c:catAx>
      <c:valAx>
        <c:axId val="34743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9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67838"/>
        <c:axId val="43619947"/>
      </c:barChart>
      <c:catAx>
        <c:axId val="207678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19947"/>
        <c:crossesAt val="0"/>
        <c:auto val="1"/>
        <c:lblAlgn val="ctr"/>
        <c:lblOffset val="100"/>
        <c:noMultiLvlLbl val="0"/>
      </c:catAx>
      <c:valAx>
        <c:axId val="43619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78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