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13375141"/>
        <c:axId val="61772656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21912576"/>
        <c:axId val="47500954"/>
      </c:scatterChart>
      <c:valAx>
        <c:axId val="13375141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1772656"/>
        <c:crossesAt val="0"/>
        <c:crossBetween val="midCat"/>
      </c:valAx>
      <c:valAx>
        <c:axId val="61772656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3375141"/>
        <c:crossesAt val="0"/>
        <c:crossBetween val="midCat"/>
      </c:valAx>
      <c:valAx>
        <c:axId val="2191257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500954"/>
        <c:crossBetween val="midCat"/>
      </c:valAx>
      <c:valAx>
        <c:axId val="47500954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21912576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