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366818"/>
        <c:axId val="779719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331178"/>
        <c:axId val="6136957"/>
      </c:scatterChart>
      <c:valAx>
        <c:axId val="323668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971973"/>
        <c:crossesAt val="0"/>
        <c:crossBetween val="midCat"/>
      </c:valAx>
      <c:valAx>
        <c:axId val="779719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366818"/>
        <c:crossesAt val="0"/>
        <c:crossBetween val="midCat"/>
      </c:valAx>
      <c:valAx>
        <c:axId val="223311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36957"/>
        <c:crossBetween val="midCat"/>
      </c:valAx>
      <c:valAx>
        <c:axId val="61369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3311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033169"/>
        <c:axId val="9566438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103659"/>
        <c:axId val="29519115"/>
      </c:scatterChart>
      <c:valAx>
        <c:axId val="620331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664384"/>
        <c:crossesAt val="0"/>
        <c:crossBetween val="midCat"/>
      </c:valAx>
      <c:valAx>
        <c:axId val="9566438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033169"/>
        <c:crossesAt val="0"/>
        <c:crossBetween val="midCat"/>
      </c:valAx>
      <c:valAx>
        <c:axId val="441036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519115"/>
        <c:crossBetween val="midCat"/>
      </c:valAx>
      <c:valAx>
        <c:axId val="295191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1036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