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8036200"/>
        <c:axId val="7759024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705068"/>
        <c:axId val="97985255"/>
      </c:scatterChart>
      <c:valAx>
        <c:axId val="8803620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590249"/>
        <c:crossesAt val="0"/>
        <c:crossBetween val="midCat"/>
      </c:valAx>
      <c:valAx>
        <c:axId val="775902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036200"/>
        <c:crossesAt val="0"/>
        <c:crossBetween val="midCat"/>
      </c:valAx>
      <c:valAx>
        <c:axId val="707050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85255"/>
        <c:crossBetween val="midCat"/>
      </c:valAx>
      <c:valAx>
        <c:axId val="9798525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7050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