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3015379"/>
        <c:axId val="34732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212775"/>
        <c:axId val="43435842"/>
      </c:scatterChart>
      <c:valAx>
        <c:axId val="6301537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47327"/>
        <c:crossesAt val="0"/>
        <c:crossBetween val="midCat"/>
      </c:valAx>
      <c:valAx>
        <c:axId val="34732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3015379"/>
        <c:crossesAt val="0"/>
        <c:crossBetween val="midCat"/>
      </c:valAx>
      <c:valAx>
        <c:axId val="62127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435842"/>
        <c:crossBetween val="midCat"/>
      </c:valAx>
      <c:valAx>
        <c:axId val="4343584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21277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5560122"/>
        <c:axId val="7470673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262473"/>
        <c:axId val="49637714"/>
      </c:scatterChart>
      <c:valAx>
        <c:axId val="5556012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706734"/>
        <c:crossesAt val="0"/>
        <c:crossBetween val="midCat"/>
      </c:valAx>
      <c:valAx>
        <c:axId val="7470673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5560122"/>
        <c:crossesAt val="0"/>
        <c:crossBetween val="midCat"/>
      </c:valAx>
      <c:valAx>
        <c:axId val="12624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637714"/>
        <c:crossBetween val="midCat"/>
      </c:valAx>
      <c:valAx>
        <c:axId val="4963771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26247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