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7512697"/>
        <c:axId val="8246408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0181645"/>
        <c:axId val="36488714"/>
      </c:scatterChart>
      <c:valAx>
        <c:axId val="7751269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464081"/>
        <c:crossesAt val="0"/>
        <c:crossBetween val="midCat"/>
      </c:valAx>
      <c:valAx>
        <c:axId val="8246408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512697"/>
        <c:crossesAt val="0"/>
        <c:crossBetween val="midCat"/>
      </c:valAx>
      <c:valAx>
        <c:axId val="201816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88714"/>
        <c:crossBetween val="midCat"/>
      </c:valAx>
      <c:valAx>
        <c:axId val="3648871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1816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