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960160"/>
        <c:axId val="807555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405280"/>
        <c:axId val="25096448"/>
      </c:scatterChart>
      <c:valAx>
        <c:axId val="629601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755558"/>
        <c:crossesAt val="0"/>
        <c:crossBetween val="midCat"/>
      </c:valAx>
      <c:valAx>
        <c:axId val="807555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960160"/>
        <c:crossesAt val="0"/>
        <c:crossBetween val="midCat"/>
      </c:valAx>
      <c:valAx>
        <c:axId val="284052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096448"/>
        <c:crossBetween val="midCat"/>
      </c:valAx>
      <c:valAx>
        <c:axId val="250964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4052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473660"/>
        <c:axId val="993006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698100"/>
        <c:axId val="66064298"/>
      </c:scatterChart>
      <c:valAx>
        <c:axId val="974736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300660"/>
        <c:crossesAt val="0"/>
        <c:crossBetween val="midCat"/>
      </c:valAx>
      <c:valAx>
        <c:axId val="993006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473660"/>
        <c:crossesAt val="0"/>
        <c:crossBetween val="midCat"/>
      </c:valAx>
      <c:valAx>
        <c:axId val="296981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64298"/>
        <c:crossBetween val="midCat"/>
      </c:valAx>
      <c:valAx>
        <c:axId val="6606429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69810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