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133171"/>
        <c:axId val="549268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253057"/>
        <c:axId val="12701689"/>
      </c:scatterChart>
      <c:valAx>
        <c:axId val="911331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26831"/>
        <c:crossesAt val="0"/>
        <c:crossBetween val="midCat"/>
      </c:valAx>
      <c:valAx>
        <c:axId val="549268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133171"/>
        <c:crossesAt val="0"/>
        <c:crossBetween val="midCat"/>
      </c:valAx>
      <c:valAx>
        <c:axId val="25253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01689"/>
        <c:crossBetween val="midCat"/>
      </c:valAx>
      <c:valAx>
        <c:axId val="127016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2530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