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000371"/>
        <c:axId val="216755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4860315"/>
        <c:axId val="30055367"/>
      </c:scatterChart>
      <c:valAx>
        <c:axId val="200037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1675572"/>
        <c:crossesAt val="0"/>
        <c:crossBetween val="midCat"/>
      </c:valAx>
      <c:valAx>
        <c:axId val="216755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000371"/>
        <c:crossesAt val="0"/>
        <c:crossBetween val="midCat"/>
      </c:valAx>
      <c:valAx>
        <c:axId val="148603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055367"/>
        <c:crossBetween val="midCat"/>
      </c:valAx>
      <c:valAx>
        <c:axId val="3005536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48603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5113007"/>
        <c:axId val="2102221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722164"/>
        <c:axId val="45877133"/>
      </c:scatterChart>
      <c:valAx>
        <c:axId val="6511300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1022210"/>
        <c:crossesAt val="0"/>
        <c:crossBetween val="midCat"/>
      </c:valAx>
      <c:valAx>
        <c:axId val="2102221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5113007"/>
        <c:crossesAt val="0"/>
        <c:crossBetween val="midCat"/>
      </c:valAx>
      <c:valAx>
        <c:axId val="167221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877133"/>
        <c:crossBetween val="midCat"/>
      </c:valAx>
      <c:valAx>
        <c:axId val="4587713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72216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