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87750"/>
        <c:axId val="33957896"/>
      </c:scatterChart>
      <c:valAx>
        <c:axId val="1798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896"/>
        <c:crossesAt val="0"/>
        <c:crossBetween val="midCat"/>
      </c:valAx>
      <c:valAx>
        <c:axId val="33957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29495"/>
        <c:axId val="11237922"/>
      </c:scatterChart>
      <c:valAx>
        <c:axId val="27629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922"/>
        <c:crossesAt val="0"/>
        <c:crossBetween val="midCat"/>
      </c:valAx>
      <c:valAx>
        <c:axId val="1123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93505"/>
        <c:axId val="16611864"/>
      </c:scatterChart>
      <c:valAx>
        <c:axId val="24893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864"/>
        <c:crossesAt val="0"/>
        <c:crossBetween val="midCat"/>
      </c:valAx>
      <c:valAx>
        <c:axId val="1661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40875"/>
        <c:axId val="45285548"/>
      </c:scatterChart>
      <c:valAx>
        <c:axId val="9724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548"/>
        <c:crossesAt val="0"/>
        <c:crossBetween val="midCat"/>
      </c:valAx>
      <c:valAx>
        <c:axId val="45285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